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Holding com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 (Holding company)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11</v>
      </c>
      <c r="G8" s="6" t="s">
        <v>12</v>
      </c>
      <c r="H8" s="6" t="s">
        <v>9</v>
      </c>
      <c r="I8" s="6" t="s">
        <v>10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8079706450</v>
      </c>
      <c r="E9" s="10" t="n">
        <v>6877164316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0</v>
      </c>
      <c r="E10" s="10" t="n">
        <v>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v>48079706450</v>
      </c>
      <c r="E11" s="13" t="n">
        <v>6877164316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3859611565</v>
      </c>
      <c r="E12" s="10" t="n">
        <v>4996237198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3" t="n">
        <f aca="false">D11-D12</f>
        <v>14220094885</v>
      </c>
      <c r="E13" s="13" t="n">
        <v>1880927117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186243411</v>
      </c>
      <c r="E14" s="10" t="n">
        <v>15182203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310620338</v>
      </c>
      <c r="E15" s="10" t="n">
        <v>3804476625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891504689</v>
      </c>
      <c r="E16" s="10" t="n">
        <v>195483227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2236502703</v>
      </c>
      <c r="E17" s="10" t="n">
        <v>1380250768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303937137</v>
      </c>
      <c r="E18" s="10" t="n">
        <v>5303348509</v>
      </c>
    </row>
    <row r="19" customFormat="false" ht="12" hidden="false" customHeight="false" outlineLevel="0" collapsed="false">
      <c r="A19" s="11" t="s">
        <v>33</v>
      </c>
      <c r="B19" s="9" t="s">
        <v>34</v>
      </c>
      <c r="C19" s="9"/>
      <c r="D19" s="13" t="n">
        <f aca="false">D13+D14-D15-D17-D18</f>
        <v>-3444721882</v>
      </c>
      <c r="E19" s="13" t="n">
        <v>-3949239607</v>
      </c>
    </row>
    <row r="20" customFormat="false" ht="12" hidden="false" customHeight="false" outlineLevel="0" collapsed="false">
      <c r="A20" s="8" t="s">
        <v>35</v>
      </c>
      <c r="B20" s="9" t="s">
        <v>36</v>
      </c>
      <c r="C20" s="9"/>
      <c r="D20" s="10" t="n">
        <v>216623514</v>
      </c>
      <c r="E20" s="10" t="n">
        <v>55982651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1727253</v>
      </c>
      <c r="E21" s="10" t="n">
        <v>77389222</v>
      </c>
    </row>
    <row r="22" customFormat="false" ht="12" hidden="false" customHeight="false" outlineLevel="0" collapsed="false">
      <c r="A22" s="11" t="s">
        <v>39</v>
      </c>
      <c r="B22" s="9" t="s">
        <v>40</v>
      </c>
      <c r="C22" s="9"/>
      <c r="D22" s="13" t="n">
        <f aca="false">D20-D21</f>
        <v>154896261</v>
      </c>
      <c r="E22" s="13" t="n">
        <v>-2140657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3" t="n">
        <v>-3289825621</v>
      </c>
      <c r="E23" s="13" t="n">
        <v>-3970646178</v>
      </c>
    </row>
    <row r="24" customFormat="false" ht="12" hidden="false" customHeight="false" outlineLevel="0" collapsed="false">
      <c r="A24" s="8" t="s">
        <v>43</v>
      </c>
      <c r="B24" s="9" t="s">
        <v>44</v>
      </c>
      <c r="C24" s="9"/>
      <c r="D24" s="10" t="n">
        <v>0</v>
      </c>
      <c r="E24" s="10" t="n"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0</v>
      </c>
      <c r="E25" s="10" t="n">
        <v>0</v>
      </c>
    </row>
    <row r="26" customFormat="false" ht="12" hidden="false" customHeight="false" outlineLevel="0" collapsed="false">
      <c r="A26" s="11" t="s">
        <v>47</v>
      </c>
      <c r="B26" s="9" t="s">
        <v>48</v>
      </c>
      <c r="C26" s="9"/>
      <c r="D26" s="13" t="n">
        <f aca="false">D23</f>
        <v>-3289825621</v>
      </c>
      <c r="E26" s="13" t="n">
        <v>-3970646178</v>
      </c>
    </row>
    <row r="27" customFormat="false" ht="12" hidden="false" customHeight="false" outlineLevel="0" collapsed="false">
      <c r="A27" s="8" t="s">
        <v>49</v>
      </c>
      <c r="B27" s="9" t="s">
        <v>50</v>
      </c>
      <c r="C27" s="9"/>
      <c r="D27" s="10" t="n">
        <v>-610</v>
      </c>
      <c r="E27" s="10" t="n">
        <v>-736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0</v>
      </c>
      <c r="E28" s="10" t="n">
        <v>0</v>
      </c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9-08T09:06:11Z</dcterms:modified>
  <cp:revision>0</cp:revision>
  <dc:subject/>
  <dc:title/>
</cp:coreProperties>
</file>